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9">
          <cell r="E199">
            <v>0</v>
          </cell>
          <cell r="F199">
            <v>2323.64</v>
          </cell>
          <cell r="G199">
            <v>0</v>
          </cell>
          <cell r="H199">
            <v>0</v>
          </cell>
        </row>
        <row r="199">
          <cell r="J199">
            <v>0</v>
          </cell>
          <cell r="K199">
            <v>0</v>
          </cell>
        </row>
        <row r="199">
          <cell r="M199">
            <v>7301.04</v>
          </cell>
          <cell r="N199">
            <v>0</v>
          </cell>
          <cell r="O199">
            <v>0</v>
          </cell>
          <cell r="P199">
            <v>0</v>
          </cell>
          <cell r="Q199">
            <v>0</v>
          </cell>
          <cell r="R199">
            <v>2017.8</v>
          </cell>
          <cell r="S199">
            <v>0</v>
          </cell>
          <cell r="T199">
            <v>0</v>
          </cell>
          <cell r="U199">
            <v>17948.034</v>
          </cell>
          <cell r="V199">
            <v>2379.96</v>
          </cell>
          <cell r="W199">
            <v>0</v>
          </cell>
        </row>
        <row r="199">
          <cell r="Y199">
            <v>0</v>
          </cell>
          <cell r="Z199">
            <v>4126.244</v>
          </cell>
          <cell r="AA199">
            <v>0</v>
          </cell>
          <cell r="AB199">
            <v>32431.6215</v>
          </cell>
          <cell r="AC199">
            <v>0</v>
          </cell>
          <cell r="AD199">
            <v>794.16</v>
          </cell>
          <cell r="AE199">
            <v>0</v>
          </cell>
        </row>
        <row r="199">
          <cell r="AG199">
            <v>12062.55</v>
          </cell>
          <cell r="AH199">
            <v>31362.63</v>
          </cell>
        </row>
        <row r="199">
          <cell r="AL199">
            <v>139606.12</v>
          </cell>
          <cell r="AM199">
            <v>79777.56</v>
          </cell>
        </row>
        <row r="199">
          <cell r="AO199">
            <v>191989.24</v>
          </cell>
          <cell r="AP199">
            <v>0</v>
          </cell>
        </row>
        <row r="199">
          <cell r="AR199">
            <v>8796.82</v>
          </cell>
          <cell r="AS199">
            <v>54838.23</v>
          </cell>
        </row>
        <row r="199">
          <cell r="AU199">
            <v>8842.09</v>
          </cell>
          <cell r="AV199">
            <v>6915.09</v>
          </cell>
          <cell r="AW199">
            <v>428.0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323.6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9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99)</f>
        <v>2323.64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9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99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9318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99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99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99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9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99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9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99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99)</f>
        <v>2017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9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99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99)</f>
        <v>17948.03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99)</f>
        <v>2379.96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99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7352.025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99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99)</f>
        <v>4126.24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99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99)</f>
        <v>32431.621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99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99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99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43425.1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99)</f>
        <v>12062.5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99)</f>
        <v>31362.6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99)</f>
        <v>8842.0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21589.769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28225.7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99)</f>
        <v>139606.1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99)</f>
        <v>79777.5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99)</f>
        <v>8842.0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98904.3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99)</f>
        <v>191989.2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99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99)</f>
        <v>6915.0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64063.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99)</f>
        <v>8796.8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99)</f>
        <v>54838.2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99)</f>
        <v>428.0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3:16Z</cp:lastPrinted>
  <dcterms:modified xsi:type="dcterms:W3CDTF">2024-02-16T07:53:20Z</dcterms:modified>
  <cp:revision>0</cp:revision>
  <dc:subject/>
  <dc:title/>
</cp:coreProperties>
</file>